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INVESTMENT &amp; FINANCE BANK</t>
  </si>
  <si>
    <t xml:space="preserve">البنك الاردني للاستثمار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14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3.29</v>
      </c>
      <c r="F6" s="16" t="n">
        <v>6.3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146247334.96</v>
      </c>
      <c r="F7" s="18" t="n">
        <v>219683214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29543243</v>
      </c>
      <c r="F8" s="18" t="n">
        <v>39608622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20694</v>
      </c>
      <c r="F9" s="18" t="n">
        <v>26576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44000000</v>
      </c>
      <c r="F10" s="18" t="n">
        <v>330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144760000</v>
      </c>
      <c r="F11" s="18" t="n">
        <v>207900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84114562</v>
      </c>
      <c r="F16" s="29" t="n">
        <v>124769586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49481303</v>
      </c>
      <c r="F17" s="32" t="n">
        <v>104095482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243331</v>
      </c>
      <c r="F18" s="32" t="n">
        <v>234656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16804248</v>
      </c>
      <c r="F19" s="32" t="n">
        <v>31190318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179179048</v>
      </c>
      <c r="F20" s="32" t="n">
        <v>114257945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0</v>
      </c>
      <c r="F21" s="32" t="n">
        <v>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221948847</v>
      </c>
      <c r="F23" s="32" t="n">
        <v>162353590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35674627</v>
      </c>
      <c r="F24" s="32" t="n">
        <v>34039709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7292303</v>
      </c>
      <c r="F25" s="32" t="n">
        <v>14276924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5400766</v>
      </c>
      <c r="F26" s="32" t="n">
        <v>4940436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1652322</v>
      </c>
      <c r="F27" s="32" t="n">
        <v>3598788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13090764</v>
      </c>
      <c r="F28" s="32" t="n">
        <v>9444713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671915191</v>
      </c>
      <c r="F29" s="34" t="n">
        <v>554885514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392591230</v>
      </c>
      <c r="F34" s="29" t="n">
        <v>365057285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80729068</v>
      </c>
      <c r="F35" s="40" t="n">
        <v>52256565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28374249</v>
      </c>
      <c r="F36" s="32" t="n">
        <v>25607147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2129082</v>
      </c>
      <c r="F38" s="32" t="n">
        <v>4752330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94095931</v>
      </c>
      <c r="F39" s="32" t="n">
        <v>38059083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597919560</v>
      </c>
      <c r="F40" s="34" t="n">
        <v>485732410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44000000</v>
      </c>
      <c r="F44" s="29" t="n">
        <v>330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44000000</v>
      </c>
      <c r="F45" s="32" t="n">
        <v>330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44000000</v>
      </c>
      <c r="F46" s="32" t="n">
        <v>330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8360542</v>
      </c>
      <c r="F47" s="32" t="n">
        <v>7150258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300000</v>
      </c>
      <c r="F48" s="32" t="n">
        <v>300000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2110242</v>
      </c>
      <c r="F49" s="32" t="n">
        <v>1912779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0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2200000</v>
      </c>
      <c r="F53" s="32" t="n">
        <v>396000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1396758</v>
      </c>
      <c r="F56" s="32" t="n">
        <v>2365996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15628089</v>
      </c>
      <c r="F57" s="32" t="n">
        <v>20464071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73995631</v>
      </c>
      <c r="F58" s="32" t="n">
        <v>69153104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671915191</v>
      </c>
      <c r="F60" s="34" t="n">
        <v>554885514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35260014</v>
      </c>
      <c r="F64" s="29" t="n">
        <v>22660288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23721496</v>
      </c>
      <c r="F65" s="32" t="n">
        <v>13025404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11538518</v>
      </c>
      <c r="F66" s="32" t="n">
        <v>9634884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5844713</v>
      </c>
      <c r="F67" s="32" t="n">
        <v>6613945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17383231</v>
      </c>
      <c r="F68" s="32" t="n">
        <v>16248829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-762003</v>
      </c>
      <c r="F69" s="32" t="n">
        <v>21039820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1423069</v>
      </c>
      <c r="F70" s="32" t="n">
        <v>1604914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1551411</v>
      </c>
      <c r="F71" s="32" t="n">
        <v>857473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19595708</v>
      </c>
      <c r="F72" s="32" t="n">
        <v>39751036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2867767</v>
      </c>
      <c r="F73" s="32" t="n">
        <v>2374819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429290</v>
      </c>
      <c r="F74" s="32" t="n">
        <v>310662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2498010</v>
      </c>
      <c r="F75" s="32" t="n">
        <v>1663432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1658219</v>
      </c>
      <c r="F76" s="32" t="n">
        <v>1717930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39585</v>
      </c>
      <c r="F77" s="32" t="n">
        <v>10894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7492871</v>
      </c>
      <c r="F79" s="32" t="n">
        <v>6077737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12102837</v>
      </c>
      <c r="F80" s="32" t="n">
        <v>33673299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1947536</v>
      </c>
      <c r="F81" s="32" t="n">
        <v>5154234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328536</v>
      </c>
      <c r="F83" s="32" t="n">
        <v>913062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55000</v>
      </c>
      <c r="F84" s="32" t="n">
        <v>5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9771765</v>
      </c>
      <c r="F85" s="32" t="n">
        <v>27551003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9771765</v>
      </c>
      <c r="F87" s="34" t="n">
        <v>27551003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170738348</v>
      </c>
      <c r="F91" s="29" t="n">
        <v>155387434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1515530</v>
      </c>
      <c r="F92" s="32" t="n">
        <v>30380252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67126909</v>
      </c>
      <c r="F93" s="32" t="n">
        <v>-19980616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55531832</v>
      </c>
      <c r="F94" s="32" t="n">
        <v>4646318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278963</v>
      </c>
      <c r="F95" s="32" t="n">
        <v>304960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160937764</v>
      </c>
      <c r="F96" s="34" t="n">
        <v>170738348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67.1437340909091</v>
      </c>
      <c r="F100" s="13" t="n">
        <f aca="false">+F8*100/F10</f>
        <v>120.026127272727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222085568181818</v>
      </c>
      <c r="F101" s="16" t="n">
        <f aca="false">+F87/F10</f>
        <v>0.834878878787879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.05</v>
      </c>
      <c r="F102" s="16" t="n">
        <f aca="false">+F53/F10</f>
        <v>0.12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68171888636364</v>
      </c>
      <c r="F103" s="16" t="n">
        <f aca="false">+F58/F10</f>
        <v>2.09554860606061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4.8141098358383</v>
      </c>
      <c r="F104" s="16" t="n">
        <f aca="false">+F11/F87</f>
        <v>7.54600476795709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1.51975683890578</v>
      </c>
      <c r="F105" s="16" t="n">
        <f aca="false">+F53*100/F11</f>
        <v>1.9047619047619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22.5138447353165</v>
      </c>
      <c r="F106" s="16" t="n">
        <f aca="false">+F53*100/F87</f>
        <v>14.3733424151564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95633171909839</v>
      </c>
      <c r="F107" s="48" t="n">
        <f aca="false">+F11/F58</f>
        <v>3.00637264236179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1.45431523663825</v>
      </c>
      <c r="F109" s="52" t="n">
        <f aca="false">+F85*100/F29</f>
        <v>4.96516890509418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3.2058675193945</v>
      </c>
      <c r="F110" s="55" t="n">
        <f aca="false">+F87*100/F58</f>
        <v>39.8405876329138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88.7093796253751</v>
      </c>
      <c r="F111" s="55" t="n">
        <f aca="false">+F68*100/F72</f>
        <v>40.8764918730672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5.8865497508081</v>
      </c>
      <c r="F112" s="55" t="n">
        <f aca="false">+F64*100/F23</f>
        <v>13.9573679892142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49.8668637030109</v>
      </c>
      <c r="F113" s="55" t="n">
        <f aca="false">+F85*100/F72</f>
        <v>69.3088929808018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2.91639603665398</v>
      </c>
      <c r="F114" s="56" t="n">
        <f aca="false">F72*100/F29</f>
        <v>7.16382659072264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19.3589336375332</v>
      </c>
      <c r="F115" s="58" t="n">
        <f aca="false">+(F24+F25)*100/F23</f>
        <v>29.7601260310905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1.0126444514335</v>
      </c>
      <c r="F117" s="13" t="n">
        <f aca="false">(F58+F59)*100/F29</f>
        <v>12.4625895351811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5.6333103212911</v>
      </c>
      <c r="F118" s="16" t="n">
        <f aca="false">+F58*100/(F34+F35)</f>
        <v>16.5710062103139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8.9873555485665</v>
      </c>
      <c r="F119" s="16" t="n">
        <f aca="false">+F40*100/F29</f>
        <v>87.5374104648189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70.4434583917601</v>
      </c>
      <c r="F120" s="48" t="n">
        <f aca="false">+(F34+F35)*100/F29</f>
        <v>75.2071985068978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33.0322710325506</v>
      </c>
      <c r="F122" s="13" t="n">
        <f aca="false">+F23*100/F29</f>
        <v>29.2589346637728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46.8918928551845</v>
      </c>
      <c r="F123" s="16" t="n">
        <f aca="false">+F23*100/(F34+F35)</f>
        <v>38.9044336774349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33.3390472625433</v>
      </c>
      <c r="F124" s="48" t="n">
        <f aca="false">+F58*100/F23</f>
        <v>42.5941329662005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529542986132406</v>
      </c>
      <c r="F126" s="13" t="n">
        <f aca="false">+(F16+F17+F18+F19)/(F34+F35)</f>
        <v>0.623727302604503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90.8100695905503</v>
      </c>
      <c r="F127" s="16" t="n">
        <f aca="false">+(F16+F17+F18+F19+F20+F21+F22)*100/(F34+F35)</f>
        <v>89.7521103121787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529542986132406</v>
      </c>
      <c r="F128" s="48" t="n">
        <f aca="false">+(F16+F17+F18+F19)/(F34+F35)</f>
        <v>0.623727302604503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Dell</cp:lastModifiedBy>
  <cp:lastPrinted>2007-11-30T22:40:57Z</cp:lastPrinted>
  <dcterms:modified xsi:type="dcterms:W3CDTF">2007-12-01T20:28:27Z</dcterms:modified>
  <cp:revision>0</cp:revision>
  <dc:subject/>
  <dc:title/>
</cp:coreProperties>
</file>